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18068"/>
        <c:axId val="72267197"/>
      </c:scatterChart>
      <c:valAx>
        <c:axId val="4401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197"/>
        <c:crossesAt val="0"/>
        <c:crossBetween val="midCat"/>
      </c:valAx>
      <c:valAx>
        <c:axId val="7226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03137"/>
        <c:axId val="72279370"/>
      </c:scatterChart>
      <c:valAx>
        <c:axId val="9910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370"/>
        <c:crossesAt val="0"/>
        <c:crossBetween val="midCat"/>
      </c:valAx>
      <c:valAx>
        <c:axId val="7227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30290"/>
        <c:axId val="69509950"/>
      </c:scatterChart>
      <c:valAx>
        <c:axId val="3813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950"/>
        <c:crossesAt val="0"/>
        <c:crossBetween val="midCat"/>
      </c:valAx>
      <c:valAx>
        <c:axId val="6950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55262"/>
        <c:axId val="46985176"/>
      </c:scatterChart>
      <c:valAx>
        <c:axId val="7975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176"/>
        <c:crossesAt val="0"/>
        <c:crossBetween val="midCat"/>
      </c:valAx>
      <c:valAx>
        <c:axId val="4698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