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88955"/>
        <c:axId val="49118048"/>
      </c:barChart>
      <c:catAx>
        <c:axId val="3658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048"/>
        <c:auto val="1"/>
        <c:lblAlgn val="ctr"/>
        <c:lblOffset val="100"/>
        <c:noMultiLvlLbl val="0"/>
      </c:catAx>
      <c:valAx>
        <c:axId val="491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79777"/>
        <c:axId val="47745030"/>
      </c:barChart>
      <c:catAx>
        <c:axId val="764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030"/>
        <c:auto val="1"/>
        <c:lblAlgn val="ctr"/>
        <c:lblOffset val="100"/>
        <c:noMultiLvlLbl val="0"/>
      </c:catAx>
      <c:valAx>
        <c:axId val="477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17216"/>
        <c:axId val="79288236"/>
      </c:barChart>
      <c:catAx>
        <c:axId val="6111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236"/>
        <c:auto val="1"/>
        <c:lblAlgn val="ctr"/>
        <c:lblOffset val="100"/>
        <c:noMultiLvlLbl val="0"/>
      </c:catAx>
      <c:valAx>
        <c:axId val="792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43040"/>
        <c:axId val="31240325"/>
      </c:barChart>
      <c:catAx>
        <c:axId val="3694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325"/>
        <c:auto val="1"/>
        <c:lblAlgn val="ctr"/>
        <c:lblOffset val="100"/>
        <c:noMultiLvlLbl val="0"/>
      </c:catAx>
      <c:valAx>
        <c:axId val="312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26822"/>
        <c:axId val="86734268"/>
      </c:barChart>
      <c:catAx>
        <c:axId val="3332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268"/>
        <c:auto val="1"/>
        <c:lblAlgn val="ctr"/>
        <c:lblOffset val="100"/>
        <c:noMultiLvlLbl val="0"/>
      </c:catAx>
      <c:valAx>
        <c:axId val="8673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36408"/>
        <c:axId val="649738"/>
      </c:barChart>
      <c:catAx>
        <c:axId val="993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8"/>
        <c:auto val="1"/>
        <c:lblAlgn val="ctr"/>
        <c:lblOffset val="100"/>
        <c:noMultiLvlLbl val="0"/>
      </c:catAx>
      <c:valAx>
        <c:axId val="6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94510"/>
        <c:axId val="81953954"/>
      </c:barChart>
      <c:catAx>
        <c:axId val="2309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954"/>
        <c:auto val="1"/>
        <c:lblAlgn val="ctr"/>
        <c:lblOffset val="100"/>
        <c:noMultiLvlLbl val="0"/>
      </c:catAx>
      <c:valAx>
        <c:axId val="8195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96131"/>
        <c:axId val="16486293"/>
      </c:barChart>
      <c:catAx>
        <c:axId val="399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293"/>
        <c:auto val="1"/>
        <c:lblAlgn val="ctr"/>
        <c:lblOffset val="100"/>
        <c:noMultiLvlLbl val="0"/>
      </c:catAx>
      <c:valAx>
        <c:axId val="1648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00250"/>
        <c:axId val="31132358"/>
      </c:barChart>
      <c:catAx>
        <c:axId val="2680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2358"/>
        <c:auto val="1"/>
        <c:lblAlgn val="ctr"/>
        <c:lblOffset val="100"/>
        <c:noMultiLvlLbl val="0"/>
      </c:catAx>
      <c:valAx>
        <c:axId val="3113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68802"/>
        <c:axId val="41472536"/>
      </c:barChart>
      <c:catAx>
        <c:axId val="984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536"/>
        <c:auto val="1"/>
        <c:lblAlgn val="ctr"/>
        <c:lblOffset val="100"/>
        <c:noMultiLvlLbl val="0"/>
      </c:catAx>
      <c:valAx>
        <c:axId val="4147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28168"/>
        <c:axId val="55542581"/>
      </c:barChart>
      <c:catAx>
        <c:axId val="596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581"/>
        <c:auto val="1"/>
        <c:lblAlgn val="ctr"/>
        <c:lblOffset val="100"/>
        <c:noMultiLvlLbl val="0"/>
      </c:catAx>
      <c:valAx>
        <c:axId val="555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56803"/>
        <c:axId val="44848149"/>
      </c:barChart>
      <c:catAx>
        <c:axId val="9775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149"/>
        <c:auto val="1"/>
        <c:lblAlgn val="ctr"/>
        <c:lblOffset val="100"/>
        <c:noMultiLvlLbl val="0"/>
      </c:catAx>
      <c:valAx>
        <c:axId val="4484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53249"/>
        <c:axId val="56799886"/>
      </c:barChart>
      <c:catAx>
        <c:axId val="5985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886"/>
        <c:auto val="1"/>
        <c:lblAlgn val="ctr"/>
        <c:lblOffset val="100"/>
        <c:noMultiLvlLbl val="0"/>
      </c:catAx>
      <c:valAx>
        <c:axId val="567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76526"/>
        <c:axId val="29011570"/>
      </c:barChart>
      <c:catAx>
        <c:axId val="7567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570"/>
        <c:auto val="1"/>
        <c:lblAlgn val="ctr"/>
        <c:lblOffset val="100"/>
        <c:noMultiLvlLbl val="0"/>
      </c:catAx>
      <c:valAx>
        <c:axId val="290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1531"/>
        <c:axId val="28155544"/>
      </c:barChart>
      <c:catAx>
        <c:axId val="365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544"/>
        <c:auto val="1"/>
        <c:lblAlgn val="ctr"/>
        <c:lblOffset val="100"/>
        <c:noMultiLvlLbl val="0"/>
      </c:catAx>
      <c:valAx>
        <c:axId val="2815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73125"/>
        <c:axId val="96865659"/>
      </c:barChart>
      <c:catAx>
        <c:axId val="5927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659"/>
        <c:auto val="1"/>
        <c:lblAlgn val="ctr"/>
        <c:lblOffset val="100"/>
        <c:noMultiLvlLbl val="0"/>
      </c:catAx>
      <c:valAx>
        <c:axId val="9686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28077"/>
        <c:axId val="2110937"/>
      </c:barChart>
      <c:catAx>
        <c:axId val="8682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937"/>
        <c:auto val="1"/>
        <c:lblAlgn val="ctr"/>
        <c:lblOffset val="100"/>
        <c:noMultiLvlLbl val="0"/>
      </c:catAx>
      <c:valAx>
        <c:axId val="21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643"/>
        <c:axId val="70793413"/>
      </c:barChart>
      <c:catAx>
        <c:axId val="63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413"/>
        <c:auto val="1"/>
        <c:lblAlgn val="ctr"/>
        <c:lblOffset val="100"/>
        <c:noMultiLvlLbl val="0"/>
      </c:catAx>
      <c:valAx>
        <c:axId val="7079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