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06742"/>
        <c:axId val="35566585"/>
      </c:scatterChart>
      <c:valAx>
        <c:axId val="5480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585"/>
        <c:crossesAt val="0"/>
        <c:crossBetween val="midCat"/>
      </c:valAx>
      <c:valAx>
        <c:axId val="3556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68856"/>
        <c:axId val="53195252"/>
      </c:scatterChart>
      <c:valAx>
        <c:axId val="3636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252"/>
        <c:crossesAt val="0"/>
        <c:crossBetween val="midCat"/>
      </c:valAx>
      <c:valAx>
        <c:axId val="5319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57049"/>
        <c:axId val="76929522"/>
      </c:scatterChart>
      <c:valAx>
        <c:axId val="2005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522"/>
        <c:crossesAt val="0"/>
        <c:crossBetween val="midCat"/>
      </c:valAx>
      <c:valAx>
        <c:axId val="7692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09524"/>
        <c:axId val="50005470"/>
      </c:scatterChart>
      <c:valAx>
        <c:axId val="6910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470"/>
        <c:crossesAt val="0"/>
        <c:crossBetween val="midCat"/>
      </c:valAx>
      <c:valAx>
        <c:axId val="5000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