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01128"/>
        <c:axId val="29255481"/>
      </c:barChart>
      <c:catAx>
        <c:axId val="8960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481"/>
        <c:auto val="1"/>
        <c:lblAlgn val="ctr"/>
        <c:lblOffset val="100"/>
        <c:noMultiLvlLbl val="0"/>
      </c:catAx>
      <c:valAx>
        <c:axId val="2925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01143"/>
        <c:axId val="4231534"/>
      </c:barChart>
      <c:catAx>
        <c:axId val="2600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34"/>
        <c:auto val="1"/>
        <c:lblAlgn val="ctr"/>
        <c:lblOffset val="100"/>
        <c:noMultiLvlLbl val="0"/>
      </c:catAx>
      <c:valAx>
        <c:axId val="423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60352"/>
        <c:axId val="48687234"/>
      </c:barChart>
      <c:catAx>
        <c:axId val="7816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234"/>
        <c:auto val="1"/>
        <c:lblAlgn val="ctr"/>
        <c:lblOffset val="100"/>
        <c:noMultiLvlLbl val="0"/>
      </c:catAx>
      <c:valAx>
        <c:axId val="4868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18358"/>
        <c:axId val="79585334"/>
      </c:barChart>
      <c:catAx>
        <c:axId val="6571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334"/>
        <c:auto val="1"/>
        <c:lblAlgn val="ctr"/>
        <c:lblOffset val="100"/>
        <c:noMultiLvlLbl val="0"/>
      </c:catAx>
      <c:valAx>
        <c:axId val="7958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78457"/>
        <c:axId val="47660596"/>
      </c:barChart>
      <c:catAx>
        <c:axId val="5547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596"/>
        <c:auto val="1"/>
        <c:lblAlgn val="ctr"/>
        <c:lblOffset val="100"/>
        <c:noMultiLvlLbl val="0"/>
      </c:catAx>
      <c:valAx>
        <c:axId val="4766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72654"/>
        <c:axId val="2208044"/>
      </c:barChart>
      <c:catAx>
        <c:axId val="4217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44"/>
        <c:auto val="1"/>
        <c:lblAlgn val="ctr"/>
        <c:lblOffset val="100"/>
        <c:noMultiLvlLbl val="0"/>
      </c:catAx>
      <c:valAx>
        <c:axId val="220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60419"/>
        <c:axId val="62623519"/>
      </c:barChart>
      <c:catAx>
        <c:axId val="7206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519"/>
        <c:auto val="1"/>
        <c:lblAlgn val="ctr"/>
        <c:lblOffset val="100"/>
        <c:noMultiLvlLbl val="0"/>
      </c:catAx>
      <c:valAx>
        <c:axId val="6262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76001"/>
        <c:axId val="46121449"/>
      </c:barChart>
      <c:catAx>
        <c:axId val="3077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449"/>
        <c:auto val="1"/>
        <c:lblAlgn val="ctr"/>
        <c:lblOffset val="100"/>
        <c:noMultiLvlLbl val="0"/>
      </c:catAx>
      <c:valAx>
        <c:axId val="4612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67940"/>
        <c:axId val="2645180"/>
      </c:barChart>
      <c:catAx>
        <c:axId val="1056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80"/>
        <c:auto val="1"/>
        <c:lblAlgn val="ctr"/>
        <c:lblOffset val="100"/>
        <c:noMultiLvlLbl val="0"/>
      </c:catAx>
      <c:valAx>
        <c:axId val="264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49398"/>
        <c:axId val="70547279"/>
      </c:barChart>
      <c:catAx>
        <c:axId val="9864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279"/>
        <c:auto val="1"/>
        <c:lblAlgn val="ctr"/>
        <c:lblOffset val="100"/>
        <c:noMultiLvlLbl val="0"/>
      </c:catAx>
      <c:valAx>
        <c:axId val="7054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49551"/>
        <c:axId val="98560975"/>
      </c:barChart>
      <c:catAx>
        <c:axId val="3834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975"/>
        <c:auto val="1"/>
        <c:lblAlgn val="ctr"/>
        <c:lblOffset val="100"/>
        <c:noMultiLvlLbl val="0"/>
      </c:catAx>
      <c:valAx>
        <c:axId val="9856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39818"/>
        <c:axId val="6621446"/>
      </c:barChart>
      <c:catAx>
        <c:axId val="4303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46"/>
        <c:auto val="1"/>
        <c:lblAlgn val="ctr"/>
        <c:lblOffset val="100"/>
        <c:noMultiLvlLbl val="0"/>
      </c:catAx>
      <c:valAx>
        <c:axId val="662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15956"/>
        <c:axId val="96429976"/>
      </c:barChart>
      <c:catAx>
        <c:axId val="9401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976"/>
        <c:auto val="1"/>
        <c:lblAlgn val="ctr"/>
        <c:lblOffset val="100"/>
        <c:noMultiLvlLbl val="0"/>
      </c:catAx>
      <c:valAx>
        <c:axId val="9642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25636"/>
        <c:axId val="27080609"/>
      </c:barChart>
      <c:catAx>
        <c:axId val="6962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609"/>
        <c:auto val="1"/>
        <c:lblAlgn val="ctr"/>
        <c:lblOffset val="100"/>
        <c:noMultiLvlLbl val="0"/>
      </c:catAx>
      <c:valAx>
        <c:axId val="2708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52293"/>
        <c:axId val="83297761"/>
      </c:barChart>
      <c:catAx>
        <c:axId val="2515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761"/>
        <c:auto val="1"/>
        <c:lblAlgn val="ctr"/>
        <c:lblOffset val="100"/>
        <c:noMultiLvlLbl val="0"/>
      </c:catAx>
      <c:valAx>
        <c:axId val="8329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41844"/>
        <c:axId val="98440055"/>
      </c:barChart>
      <c:catAx>
        <c:axId val="3834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055"/>
        <c:auto val="1"/>
        <c:lblAlgn val="ctr"/>
        <c:lblOffset val="100"/>
        <c:noMultiLvlLbl val="0"/>
      </c:catAx>
      <c:valAx>
        <c:axId val="9844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61780"/>
        <c:axId val="34027994"/>
      </c:barChart>
      <c:catAx>
        <c:axId val="5866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994"/>
        <c:auto val="1"/>
        <c:lblAlgn val="ctr"/>
        <c:lblOffset val="100"/>
        <c:noMultiLvlLbl val="0"/>
      </c:catAx>
      <c:valAx>
        <c:axId val="3402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06863"/>
        <c:axId val="62919731"/>
      </c:barChart>
      <c:catAx>
        <c:axId val="7880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731"/>
        <c:auto val="1"/>
        <c:lblAlgn val="ctr"/>
        <c:lblOffset val="100"/>
        <c:noMultiLvlLbl val="0"/>
      </c:catAx>
      <c:valAx>
        <c:axId val="6291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