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17478"/>
        <c:axId val="69188118"/>
      </c:scatterChart>
      <c:valAx>
        <c:axId val="43117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118"/>
        <c:crossesAt val="0"/>
        <c:crossBetween val="midCat"/>
      </c:valAx>
      <c:valAx>
        <c:axId val="6918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61026"/>
        <c:axId val="77560073"/>
      </c:scatterChart>
      <c:valAx>
        <c:axId val="6506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073"/>
        <c:crossesAt val="0"/>
        <c:crossBetween val="midCat"/>
      </c:valAx>
      <c:valAx>
        <c:axId val="7756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97419"/>
        <c:axId val="88154759"/>
      </c:scatterChart>
      <c:valAx>
        <c:axId val="5939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759"/>
        <c:crossesAt val="0"/>
        <c:crossBetween val="midCat"/>
      </c:valAx>
      <c:valAx>
        <c:axId val="8815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88628"/>
        <c:axId val="83545973"/>
      </c:scatterChart>
      <c:valAx>
        <c:axId val="6638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973"/>
        <c:crossesAt val="0"/>
        <c:crossBetween val="midCat"/>
      </c:valAx>
      <c:valAx>
        <c:axId val="83545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