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35323"/>
        <c:axId val="91291270"/>
      </c:scatterChart>
      <c:valAx>
        <c:axId val="6493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270"/>
        <c:crossesAt val="0"/>
        <c:crossBetween val="midCat"/>
      </c:valAx>
      <c:valAx>
        <c:axId val="91291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76198"/>
        <c:axId val="9274450"/>
      </c:scatterChart>
      <c:valAx>
        <c:axId val="8737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50"/>
        <c:crossesAt val="0"/>
        <c:crossBetween val="midCat"/>
      </c:valAx>
      <c:valAx>
        <c:axId val="927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91296"/>
        <c:axId val="13990836"/>
      </c:scatterChart>
      <c:valAx>
        <c:axId val="4809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836"/>
        <c:crossesAt val="0"/>
        <c:crossBetween val="midCat"/>
      </c:valAx>
      <c:valAx>
        <c:axId val="1399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14062"/>
        <c:axId val="95265528"/>
      </c:scatterChart>
      <c:valAx>
        <c:axId val="5721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528"/>
        <c:crossesAt val="0"/>
        <c:crossBetween val="midCat"/>
      </c:valAx>
      <c:valAx>
        <c:axId val="9526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