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32004"/>
        <c:axId val="52894087"/>
      </c:barChart>
      <c:catAx>
        <c:axId val="1793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087"/>
        <c:auto val="1"/>
        <c:lblAlgn val="ctr"/>
        <c:lblOffset val="100"/>
        <c:noMultiLvlLbl val="0"/>
      </c:catAx>
      <c:valAx>
        <c:axId val="528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96015"/>
        <c:axId val="47505271"/>
      </c:barChart>
      <c:catAx>
        <c:axId val="3979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271"/>
        <c:auto val="1"/>
        <c:lblAlgn val="ctr"/>
        <c:lblOffset val="100"/>
        <c:noMultiLvlLbl val="0"/>
      </c:catAx>
      <c:valAx>
        <c:axId val="4750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51252"/>
        <c:axId val="7542594"/>
      </c:barChart>
      <c:catAx>
        <c:axId val="737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94"/>
        <c:auto val="1"/>
        <c:lblAlgn val="ctr"/>
        <c:lblOffset val="100"/>
        <c:noMultiLvlLbl val="0"/>
      </c:catAx>
      <c:valAx>
        <c:axId val="75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99552"/>
        <c:axId val="66839265"/>
      </c:barChart>
      <c:catAx>
        <c:axId val="9509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265"/>
        <c:auto val="1"/>
        <c:lblAlgn val="ctr"/>
        <c:lblOffset val="100"/>
        <c:noMultiLvlLbl val="0"/>
      </c:catAx>
      <c:valAx>
        <c:axId val="668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3040"/>
        <c:axId val="50320046"/>
      </c:barChart>
      <c:catAx>
        <c:axId val="63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046"/>
        <c:auto val="1"/>
        <c:lblAlgn val="ctr"/>
        <c:lblOffset val="100"/>
        <c:noMultiLvlLbl val="0"/>
      </c:catAx>
      <c:valAx>
        <c:axId val="5032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3048"/>
        <c:axId val="4193020"/>
      </c:barChart>
      <c:catAx>
        <c:axId val="8581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20"/>
        <c:auto val="1"/>
        <c:lblAlgn val="ctr"/>
        <c:lblOffset val="100"/>
        <c:noMultiLvlLbl val="0"/>
      </c:catAx>
      <c:valAx>
        <c:axId val="41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1417"/>
        <c:axId val="88022773"/>
      </c:barChart>
      <c:catAx>
        <c:axId val="629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773"/>
        <c:auto val="1"/>
        <c:lblAlgn val="ctr"/>
        <c:lblOffset val="100"/>
        <c:noMultiLvlLbl val="0"/>
      </c:catAx>
      <c:valAx>
        <c:axId val="880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49951"/>
        <c:axId val="12969396"/>
      </c:barChart>
      <c:catAx>
        <c:axId val="7664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396"/>
        <c:auto val="1"/>
        <c:lblAlgn val="ctr"/>
        <c:lblOffset val="100"/>
        <c:noMultiLvlLbl val="0"/>
      </c:catAx>
      <c:valAx>
        <c:axId val="129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43822"/>
        <c:axId val="45810430"/>
      </c:barChart>
      <c:catAx>
        <c:axId val="6644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430"/>
        <c:auto val="1"/>
        <c:lblAlgn val="ctr"/>
        <c:lblOffset val="100"/>
        <c:noMultiLvlLbl val="0"/>
      </c:catAx>
      <c:valAx>
        <c:axId val="458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4840"/>
        <c:axId val="21965778"/>
      </c:barChart>
      <c:catAx>
        <c:axId val="686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78"/>
        <c:auto val="1"/>
        <c:lblAlgn val="ctr"/>
        <c:lblOffset val="100"/>
        <c:noMultiLvlLbl val="0"/>
      </c:catAx>
      <c:valAx>
        <c:axId val="219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07244"/>
        <c:axId val="96619430"/>
      </c:barChart>
      <c:catAx>
        <c:axId val="551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430"/>
        <c:auto val="1"/>
        <c:lblAlgn val="ctr"/>
        <c:lblOffset val="100"/>
        <c:noMultiLvlLbl val="0"/>
      </c:catAx>
      <c:valAx>
        <c:axId val="966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78214"/>
        <c:axId val="25401064"/>
      </c:barChart>
      <c:catAx>
        <c:axId val="9297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064"/>
        <c:auto val="1"/>
        <c:lblAlgn val="ctr"/>
        <c:lblOffset val="100"/>
        <c:noMultiLvlLbl val="0"/>
      </c:catAx>
      <c:valAx>
        <c:axId val="254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69627"/>
        <c:axId val="7194236"/>
      </c:barChart>
      <c:catAx>
        <c:axId val="6236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36"/>
        <c:auto val="1"/>
        <c:lblAlgn val="ctr"/>
        <c:lblOffset val="100"/>
        <c:noMultiLvlLbl val="0"/>
      </c:catAx>
      <c:valAx>
        <c:axId val="71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72616"/>
        <c:axId val="3103662"/>
      </c:barChart>
      <c:catAx>
        <c:axId val="157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62"/>
        <c:auto val="1"/>
        <c:lblAlgn val="ctr"/>
        <c:lblOffset val="100"/>
        <c:noMultiLvlLbl val="0"/>
      </c:catAx>
      <c:valAx>
        <c:axId val="31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53937"/>
        <c:axId val="61515965"/>
      </c:barChart>
      <c:catAx>
        <c:axId val="2105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965"/>
        <c:auto val="1"/>
        <c:lblAlgn val="ctr"/>
        <c:lblOffset val="100"/>
        <c:noMultiLvlLbl val="0"/>
      </c:catAx>
      <c:valAx>
        <c:axId val="615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98531"/>
        <c:axId val="66027410"/>
      </c:barChart>
      <c:catAx>
        <c:axId val="2259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410"/>
        <c:auto val="1"/>
        <c:lblAlgn val="ctr"/>
        <c:lblOffset val="100"/>
        <c:noMultiLvlLbl val="0"/>
      </c:catAx>
      <c:valAx>
        <c:axId val="6602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94"/>
        <c:axId val="73997077"/>
      </c:barChart>
      <c:catAx>
        <c:axId val="45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077"/>
        <c:auto val="1"/>
        <c:lblAlgn val="ctr"/>
        <c:lblOffset val="100"/>
        <c:noMultiLvlLbl val="0"/>
      </c:catAx>
      <c:valAx>
        <c:axId val="739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47939"/>
        <c:axId val="34818920"/>
      </c:barChart>
      <c:catAx>
        <c:axId val="298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920"/>
        <c:auto val="1"/>
        <c:lblAlgn val="ctr"/>
        <c:lblOffset val="100"/>
        <c:noMultiLvlLbl val="0"/>
      </c:catAx>
      <c:valAx>
        <c:axId val="348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