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261"/>
        <c:axId val="92262768"/>
      </c:barChart>
      <c:catAx>
        <c:axId val="944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768"/>
        <c:auto val="1"/>
        <c:lblAlgn val="ctr"/>
        <c:lblOffset val="100"/>
        <c:noMultiLvlLbl val="0"/>
      </c:catAx>
      <c:valAx>
        <c:axId val="9226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02255"/>
        <c:axId val="3648814"/>
      </c:barChart>
      <c:catAx>
        <c:axId val="742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14"/>
        <c:auto val="1"/>
        <c:lblAlgn val="ctr"/>
        <c:lblOffset val="100"/>
        <c:noMultiLvlLbl val="0"/>
      </c:catAx>
      <c:valAx>
        <c:axId val="36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55530"/>
        <c:axId val="68313602"/>
      </c:barChart>
      <c:catAx>
        <c:axId val="1735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602"/>
        <c:auto val="1"/>
        <c:lblAlgn val="ctr"/>
        <c:lblOffset val="100"/>
        <c:noMultiLvlLbl val="0"/>
      </c:catAx>
      <c:valAx>
        <c:axId val="683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96209"/>
        <c:axId val="95391402"/>
      </c:barChart>
      <c:catAx>
        <c:axId val="240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402"/>
        <c:auto val="1"/>
        <c:lblAlgn val="ctr"/>
        <c:lblOffset val="100"/>
        <c:noMultiLvlLbl val="0"/>
      </c:catAx>
      <c:valAx>
        <c:axId val="953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15828"/>
        <c:axId val="49619720"/>
      </c:barChart>
      <c:catAx>
        <c:axId val="2441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720"/>
        <c:auto val="1"/>
        <c:lblAlgn val="ctr"/>
        <c:lblOffset val="100"/>
        <c:noMultiLvlLbl val="0"/>
      </c:catAx>
      <c:valAx>
        <c:axId val="496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19018"/>
        <c:axId val="67550546"/>
      </c:barChart>
      <c:catAx>
        <c:axId val="1531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546"/>
        <c:auto val="1"/>
        <c:lblAlgn val="ctr"/>
        <c:lblOffset val="100"/>
        <c:noMultiLvlLbl val="0"/>
      </c:catAx>
      <c:valAx>
        <c:axId val="675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22800"/>
        <c:axId val="62515162"/>
      </c:barChart>
      <c:catAx>
        <c:axId val="4022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162"/>
        <c:auto val="1"/>
        <c:lblAlgn val="ctr"/>
        <c:lblOffset val="100"/>
        <c:noMultiLvlLbl val="0"/>
      </c:catAx>
      <c:valAx>
        <c:axId val="625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12044"/>
        <c:axId val="98140761"/>
      </c:barChart>
      <c:catAx>
        <c:axId val="4011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761"/>
        <c:auto val="1"/>
        <c:lblAlgn val="ctr"/>
        <c:lblOffset val="100"/>
        <c:noMultiLvlLbl val="0"/>
      </c:catAx>
      <c:valAx>
        <c:axId val="981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44595"/>
        <c:axId val="45246797"/>
      </c:barChart>
      <c:catAx>
        <c:axId val="412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797"/>
        <c:auto val="1"/>
        <c:lblAlgn val="ctr"/>
        <c:lblOffset val="100"/>
        <c:noMultiLvlLbl val="0"/>
      </c:catAx>
      <c:valAx>
        <c:axId val="452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75076"/>
        <c:axId val="58557173"/>
      </c:barChart>
      <c:catAx>
        <c:axId val="9337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173"/>
        <c:auto val="1"/>
        <c:lblAlgn val="ctr"/>
        <c:lblOffset val="100"/>
        <c:noMultiLvlLbl val="0"/>
      </c:catAx>
      <c:valAx>
        <c:axId val="585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09835"/>
        <c:axId val="35294608"/>
      </c:barChart>
      <c:catAx>
        <c:axId val="218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608"/>
        <c:auto val="1"/>
        <c:lblAlgn val="ctr"/>
        <c:lblOffset val="100"/>
        <c:noMultiLvlLbl val="0"/>
      </c:catAx>
      <c:valAx>
        <c:axId val="3529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32631"/>
        <c:axId val="92798065"/>
      </c:barChart>
      <c:catAx>
        <c:axId val="1403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065"/>
        <c:auto val="1"/>
        <c:lblAlgn val="ctr"/>
        <c:lblOffset val="100"/>
        <c:noMultiLvlLbl val="0"/>
      </c:catAx>
      <c:valAx>
        <c:axId val="927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29390"/>
        <c:axId val="95251354"/>
      </c:barChart>
      <c:catAx>
        <c:axId val="899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354"/>
        <c:auto val="1"/>
        <c:lblAlgn val="ctr"/>
        <c:lblOffset val="100"/>
        <c:noMultiLvlLbl val="0"/>
      </c:catAx>
      <c:valAx>
        <c:axId val="952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21897"/>
        <c:axId val="15205846"/>
      </c:barChart>
      <c:catAx>
        <c:axId val="948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846"/>
        <c:auto val="1"/>
        <c:lblAlgn val="ctr"/>
        <c:lblOffset val="100"/>
        <c:noMultiLvlLbl val="0"/>
      </c:catAx>
      <c:valAx>
        <c:axId val="152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68588"/>
        <c:axId val="45859089"/>
      </c:barChart>
      <c:catAx>
        <c:axId val="9326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089"/>
        <c:auto val="1"/>
        <c:lblAlgn val="ctr"/>
        <c:lblOffset val="100"/>
        <c:noMultiLvlLbl val="0"/>
      </c:catAx>
      <c:valAx>
        <c:axId val="458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56025"/>
        <c:axId val="18509603"/>
      </c:barChart>
      <c:catAx>
        <c:axId val="667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603"/>
        <c:auto val="1"/>
        <c:lblAlgn val="ctr"/>
        <c:lblOffset val="100"/>
        <c:noMultiLvlLbl val="0"/>
      </c:catAx>
      <c:valAx>
        <c:axId val="185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75002"/>
        <c:axId val="67040588"/>
      </c:barChart>
      <c:catAx>
        <c:axId val="189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588"/>
        <c:auto val="1"/>
        <c:lblAlgn val="ctr"/>
        <c:lblOffset val="100"/>
        <c:noMultiLvlLbl val="0"/>
      </c:catAx>
      <c:valAx>
        <c:axId val="6704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34618"/>
        <c:axId val="33579387"/>
      </c:barChart>
      <c:catAx>
        <c:axId val="6483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387"/>
        <c:auto val="1"/>
        <c:lblAlgn val="ctr"/>
        <c:lblOffset val="100"/>
        <c:noMultiLvlLbl val="0"/>
      </c:catAx>
      <c:valAx>
        <c:axId val="335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