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73471"/>
        <c:axId val="55970654"/>
      </c:barChart>
      <c:catAx>
        <c:axId val="7487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654"/>
        <c:auto val="1"/>
        <c:lblAlgn val="ctr"/>
        <c:lblOffset val="100"/>
        <c:noMultiLvlLbl val="0"/>
      </c:catAx>
      <c:valAx>
        <c:axId val="559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04612"/>
        <c:axId val="65257521"/>
      </c:barChart>
      <c:catAx>
        <c:axId val="458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521"/>
        <c:auto val="1"/>
        <c:lblAlgn val="ctr"/>
        <c:lblOffset val="100"/>
        <c:noMultiLvlLbl val="0"/>
      </c:catAx>
      <c:valAx>
        <c:axId val="6525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84813"/>
        <c:axId val="85258815"/>
      </c:barChart>
      <c:catAx>
        <c:axId val="9388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815"/>
        <c:auto val="1"/>
        <c:lblAlgn val="ctr"/>
        <c:lblOffset val="100"/>
        <c:noMultiLvlLbl val="0"/>
      </c:catAx>
      <c:valAx>
        <c:axId val="8525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31148"/>
        <c:axId val="42665719"/>
      </c:barChart>
      <c:catAx>
        <c:axId val="762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719"/>
        <c:auto val="1"/>
        <c:lblAlgn val="ctr"/>
        <c:lblOffset val="100"/>
        <c:noMultiLvlLbl val="0"/>
      </c:catAx>
      <c:valAx>
        <c:axId val="426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85399"/>
        <c:axId val="26450927"/>
      </c:barChart>
      <c:catAx>
        <c:axId val="6478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927"/>
        <c:auto val="1"/>
        <c:lblAlgn val="ctr"/>
        <c:lblOffset val="100"/>
        <c:noMultiLvlLbl val="0"/>
      </c:catAx>
      <c:valAx>
        <c:axId val="2645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19425"/>
        <c:axId val="56229042"/>
      </c:barChart>
      <c:catAx>
        <c:axId val="4021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42"/>
        <c:auto val="1"/>
        <c:lblAlgn val="ctr"/>
        <c:lblOffset val="100"/>
        <c:noMultiLvlLbl val="0"/>
      </c:catAx>
      <c:valAx>
        <c:axId val="562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3249"/>
        <c:axId val="55535883"/>
      </c:barChart>
      <c:catAx>
        <c:axId val="452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883"/>
        <c:auto val="1"/>
        <c:lblAlgn val="ctr"/>
        <c:lblOffset val="100"/>
        <c:noMultiLvlLbl val="0"/>
      </c:catAx>
      <c:valAx>
        <c:axId val="555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9488"/>
        <c:axId val="98530794"/>
      </c:barChart>
      <c:catAx>
        <c:axId val="614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794"/>
        <c:auto val="1"/>
        <c:lblAlgn val="ctr"/>
        <c:lblOffset val="100"/>
        <c:noMultiLvlLbl val="0"/>
      </c:catAx>
      <c:valAx>
        <c:axId val="985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17051"/>
        <c:axId val="59310279"/>
      </c:barChart>
      <c:catAx>
        <c:axId val="5651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279"/>
        <c:auto val="1"/>
        <c:lblAlgn val="ctr"/>
        <c:lblOffset val="100"/>
        <c:noMultiLvlLbl val="0"/>
      </c:catAx>
      <c:valAx>
        <c:axId val="5931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9702"/>
        <c:axId val="90098270"/>
      </c:barChart>
      <c:catAx>
        <c:axId val="756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270"/>
        <c:auto val="1"/>
        <c:lblAlgn val="ctr"/>
        <c:lblOffset val="100"/>
        <c:noMultiLvlLbl val="0"/>
      </c:catAx>
      <c:valAx>
        <c:axId val="9009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5801"/>
        <c:axId val="1849398"/>
      </c:barChart>
      <c:catAx>
        <c:axId val="341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98"/>
        <c:auto val="1"/>
        <c:lblAlgn val="ctr"/>
        <c:lblOffset val="100"/>
        <c:noMultiLvlLbl val="0"/>
      </c:catAx>
      <c:valAx>
        <c:axId val="18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8678"/>
        <c:axId val="57562300"/>
      </c:barChart>
      <c:catAx>
        <c:axId val="209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300"/>
        <c:auto val="1"/>
        <c:lblAlgn val="ctr"/>
        <c:lblOffset val="100"/>
        <c:noMultiLvlLbl val="0"/>
      </c:catAx>
      <c:valAx>
        <c:axId val="575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91424"/>
        <c:axId val="96365830"/>
      </c:barChart>
      <c:catAx>
        <c:axId val="5799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30"/>
        <c:auto val="1"/>
        <c:lblAlgn val="ctr"/>
        <c:lblOffset val="100"/>
        <c:noMultiLvlLbl val="0"/>
      </c:catAx>
      <c:valAx>
        <c:axId val="9636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27148"/>
        <c:axId val="6759605"/>
      </c:barChart>
      <c:catAx>
        <c:axId val="885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5"/>
        <c:auto val="1"/>
        <c:lblAlgn val="ctr"/>
        <c:lblOffset val="100"/>
        <c:noMultiLvlLbl val="0"/>
      </c:catAx>
      <c:valAx>
        <c:axId val="67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58936"/>
        <c:axId val="31569480"/>
      </c:barChart>
      <c:catAx>
        <c:axId val="1135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480"/>
        <c:auto val="1"/>
        <c:lblAlgn val="ctr"/>
        <c:lblOffset val="100"/>
        <c:noMultiLvlLbl val="0"/>
      </c:catAx>
      <c:valAx>
        <c:axId val="3156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94559"/>
        <c:axId val="60203911"/>
      </c:barChart>
      <c:catAx>
        <c:axId val="9969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911"/>
        <c:auto val="1"/>
        <c:lblAlgn val="ctr"/>
        <c:lblOffset val="100"/>
        <c:noMultiLvlLbl val="0"/>
      </c:catAx>
      <c:valAx>
        <c:axId val="6020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48152"/>
        <c:axId val="12696856"/>
      </c:barChart>
      <c:catAx>
        <c:axId val="7154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856"/>
        <c:auto val="1"/>
        <c:lblAlgn val="ctr"/>
        <c:lblOffset val="100"/>
        <c:noMultiLvlLbl val="0"/>
      </c:catAx>
      <c:valAx>
        <c:axId val="1269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89048"/>
        <c:axId val="24617262"/>
      </c:barChart>
      <c:catAx>
        <c:axId val="6068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7262"/>
        <c:auto val="1"/>
        <c:lblAlgn val="ctr"/>
        <c:lblOffset val="100"/>
        <c:noMultiLvlLbl val="0"/>
      </c:catAx>
      <c:valAx>
        <c:axId val="246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