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00020"/>
        <c:axId val="77260935"/>
      </c:barChart>
      <c:catAx>
        <c:axId val="2160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935"/>
        <c:auto val="1"/>
        <c:lblAlgn val="ctr"/>
        <c:lblOffset val="100"/>
        <c:noMultiLvlLbl val="0"/>
      </c:catAx>
      <c:valAx>
        <c:axId val="772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07775"/>
        <c:axId val="90680171"/>
      </c:barChart>
      <c:catAx>
        <c:axId val="5160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171"/>
        <c:auto val="1"/>
        <c:lblAlgn val="ctr"/>
        <c:lblOffset val="100"/>
        <c:noMultiLvlLbl val="0"/>
      </c:catAx>
      <c:valAx>
        <c:axId val="9068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90845"/>
        <c:axId val="47159740"/>
      </c:barChart>
      <c:catAx>
        <c:axId val="931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740"/>
        <c:auto val="1"/>
        <c:lblAlgn val="ctr"/>
        <c:lblOffset val="100"/>
        <c:noMultiLvlLbl val="0"/>
      </c:catAx>
      <c:valAx>
        <c:axId val="471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79806"/>
        <c:axId val="9033603"/>
      </c:barChart>
      <c:catAx>
        <c:axId val="981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03"/>
        <c:auto val="1"/>
        <c:lblAlgn val="ctr"/>
        <c:lblOffset val="100"/>
        <c:noMultiLvlLbl val="0"/>
      </c:catAx>
      <c:valAx>
        <c:axId val="903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34665"/>
        <c:axId val="32160411"/>
      </c:barChart>
      <c:catAx>
        <c:axId val="2123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411"/>
        <c:auto val="1"/>
        <c:lblAlgn val="ctr"/>
        <c:lblOffset val="100"/>
        <c:noMultiLvlLbl val="0"/>
      </c:catAx>
      <c:valAx>
        <c:axId val="3216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25036"/>
        <c:axId val="93543256"/>
      </c:barChart>
      <c:catAx>
        <c:axId val="303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256"/>
        <c:auto val="1"/>
        <c:lblAlgn val="ctr"/>
        <c:lblOffset val="100"/>
        <c:noMultiLvlLbl val="0"/>
      </c:catAx>
      <c:valAx>
        <c:axId val="935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87694"/>
        <c:axId val="73103202"/>
      </c:barChart>
      <c:catAx>
        <c:axId val="200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202"/>
        <c:auto val="1"/>
        <c:lblAlgn val="ctr"/>
        <c:lblOffset val="100"/>
        <c:noMultiLvlLbl val="0"/>
      </c:catAx>
      <c:valAx>
        <c:axId val="731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3748"/>
        <c:axId val="24416498"/>
      </c:barChart>
      <c:catAx>
        <c:axId val="168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498"/>
        <c:auto val="1"/>
        <c:lblAlgn val="ctr"/>
        <c:lblOffset val="100"/>
        <c:noMultiLvlLbl val="0"/>
      </c:catAx>
      <c:valAx>
        <c:axId val="2441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192"/>
        <c:axId val="39761301"/>
      </c:barChart>
      <c:catAx>
        <c:axId val="87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301"/>
        <c:auto val="1"/>
        <c:lblAlgn val="ctr"/>
        <c:lblOffset val="100"/>
        <c:noMultiLvlLbl val="0"/>
      </c:catAx>
      <c:valAx>
        <c:axId val="397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53088"/>
        <c:axId val="33250211"/>
      </c:barChart>
      <c:catAx>
        <c:axId val="5285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211"/>
        <c:auto val="1"/>
        <c:lblAlgn val="ctr"/>
        <c:lblOffset val="100"/>
        <c:noMultiLvlLbl val="0"/>
      </c:catAx>
      <c:valAx>
        <c:axId val="3325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76324"/>
        <c:axId val="73283079"/>
      </c:barChart>
      <c:catAx>
        <c:axId val="7207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079"/>
        <c:auto val="1"/>
        <c:lblAlgn val="ctr"/>
        <c:lblOffset val="100"/>
        <c:noMultiLvlLbl val="0"/>
      </c:catAx>
      <c:valAx>
        <c:axId val="732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72798"/>
        <c:axId val="41153923"/>
      </c:barChart>
      <c:catAx>
        <c:axId val="3297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923"/>
        <c:auto val="1"/>
        <c:lblAlgn val="ctr"/>
        <c:lblOffset val="100"/>
        <c:noMultiLvlLbl val="0"/>
      </c:catAx>
      <c:valAx>
        <c:axId val="4115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95104"/>
        <c:axId val="77653330"/>
      </c:barChart>
      <c:catAx>
        <c:axId val="7099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330"/>
        <c:auto val="1"/>
        <c:lblAlgn val="ctr"/>
        <c:lblOffset val="100"/>
        <c:noMultiLvlLbl val="0"/>
      </c:catAx>
      <c:valAx>
        <c:axId val="7765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283229"/>
        <c:axId val="91580941"/>
      </c:barChart>
      <c:catAx>
        <c:axId val="8628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941"/>
        <c:auto val="1"/>
        <c:lblAlgn val="ctr"/>
        <c:lblOffset val="100"/>
        <c:noMultiLvlLbl val="0"/>
      </c:catAx>
      <c:valAx>
        <c:axId val="915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01510"/>
        <c:axId val="99841564"/>
      </c:barChart>
      <c:catAx>
        <c:axId val="8260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564"/>
        <c:auto val="1"/>
        <c:lblAlgn val="ctr"/>
        <c:lblOffset val="100"/>
        <c:noMultiLvlLbl val="0"/>
      </c:catAx>
      <c:valAx>
        <c:axId val="998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39874"/>
        <c:axId val="92798666"/>
      </c:barChart>
      <c:catAx>
        <c:axId val="7933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666"/>
        <c:auto val="1"/>
        <c:lblAlgn val="ctr"/>
        <c:lblOffset val="100"/>
        <c:noMultiLvlLbl val="0"/>
      </c:catAx>
      <c:valAx>
        <c:axId val="927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61059"/>
        <c:axId val="61931744"/>
      </c:barChart>
      <c:catAx>
        <c:axId val="7316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744"/>
        <c:auto val="1"/>
        <c:lblAlgn val="ctr"/>
        <c:lblOffset val="100"/>
        <c:noMultiLvlLbl val="0"/>
      </c:catAx>
      <c:valAx>
        <c:axId val="619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22571"/>
        <c:axId val="28933584"/>
      </c:barChart>
      <c:catAx>
        <c:axId val="606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584"/>
        <c:auto val="1"/>
        <c:lblAlgn val="ctr"/>
        <c:lblOffset val="100"/>
        <c:noMultiLvlLbl val="0"/>
      </c:catAx>
      <c:valAx>
        <c:axId val="289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