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98603"/>
        <c:axId val="64064881"/>
      </c:scatterChart>
      <c:valAx>
        <c:axId val="7349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881"/>
        <c:crossesAt val="0"/>
        <c:crossBetween val="midCat"/>
      </c:valAx>
      <c:valAx>
        <c:axId val="6406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4045"/>
        <c:axId val="60063316"/>
      </c:scatterChart>
      <c:valAx>
        <c:axId val="4299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316"/>
        <c:crossesAt val="0"/>
        <c:crossBetween val="midCat"/>
      </c:valAx>
      <c:valAx>
        <c:axId val="6006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33699"/>
        <c:axId val="59525240"/>
      </c:scatterChart>
      <c:valAx>
        <c:axId val="7753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240"/>
        <c:crossesAt val="0"/>
        <c:crossBetween val="midCat"/>
      </c:valAx>
      <c:valAx>
        <c:axId val="5952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23191"/>
        <c:axId val="22521701"/>
      </c:scatterChart>
      <c:valAx>
        <c:axId val="2862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701"/>
        <c:crossesAt val="0"/>
        <c:crossBetween val="midCat"/>
      </c:valAx>
      <c:valAx>
        <c:axId val="2252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