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420087"/>
        <c:axId val="59038691"/>
      </c:scatterChart>
      <c:valAx>
        <c:axId val="55420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8691"/>
        <c:crossesAt val="0"/>
        <c:crossBetween val="midCat"/>
      </c:valAx>
      <c:valAx>
        <c:axId val="59038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0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743539"/>
        <c:axId val="25015259"/>
      </c:scatterChart>
      <c:valAx>
        <c:axId val="27743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5259"/>
        <c:crossesAt val="0"/>
        <c:crossBetween val="midCat"/>
      </c:valAx>
      <c:valAx>
        <c:axId val="25015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3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278151"/>
        <c:axId val="59764809"/>
      </c:scatterChart>
      <c:valAx>
        <c:axId val="58278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4809"/>
        <c:crossesAt val="0"/>
        <c:crossBetween val="midCat"/>
      </c:valAx>
      <c:valAx>
        <c:axId val="59764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8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978614"/>
        <c:axId val="16057055"/>
      </c:scatterChart>
      <c:valAx>
        <c:axId val="45978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7055"/>
        <c:crossesAt val="0"/>
        <c:crossBetween val="midCat"/>
      </c:valAx>
      <c:valAx>
        <c:axId val="16057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8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