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5557"/>
        <c:axId val="93181268"/>
      </c:scatterChart>
      <c:valAx>
        <c:axId val="906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268"/>
        <c:crossesAt val="0"/>
        <c:crossBetween val="midCat"/>
      </c:valAx>
      <c:valAx>
        <c:axId val="9318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11122"/>
        <c:axId val="71198165"/>
      </c:scatterChart>
      <c:valAx>
        <c:axId val="1331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165"/>
        <c:crossesAt val="0"/>
        <c:crossBetween val="midCat"/>
      </c:valAx>
      <c:valAx>
        <c:axId val="7119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37397"/>
        <c:axId val="96179238"/>
      </c:scatterChart>
      <c:valAx>
        <c:axId val="5753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238"/>
        <c:crossesAt val="0"/>
        <c:crossBetween val="midCat"/>
      </c:valAx>
      <c:valAx>
        <c:axId val="9617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8022"/>
        <c:axId val="59920805"/>
      </c:scatterChart>
      <c:valAx>
        <c:axId val="7000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805"/>
        <c:crossesAt val="0"/>
        <c:crossBetween val="midCat"/>
      </c:valAx>
      <c:valAx>
        <c:axId val="5992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