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87673"/>
        <c:axId val="4423402"/>
      </c:barChart>
      <c:catAx>
        <c:axId val="7128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02"/>
        <c:auto val="1"/>
        <c:lblAlgn val="ctr"/>
        <c:lblOffset val="100"/>
        <c:noMultiLvlLbl val="0"/>
      </c:catAx>
      <c:valAx>
        <c:axId val="442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61456"/>
        <c:axId val="32564034"/>
      </c:barChart>
      <c:catAx>
        <c:axId val="2636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034"/>
        <c:auto val="1"/>
        <c:lblAlgn val="ctr"/>
        <c:lblOffset val="100"/>
        <c:noMultiLvlLbl val="0"/>
      </c:catAx>
      <c:valAx>
        <c:axId val="325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81203"/>
        <c:axId val="55965406"/>
      </c:barChart>
      <c:catAx>
        <c:axId val="1748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406"/>
        <c:auto val="1"/>
        <c:lblAlgn val="ctr"/>
        <c:lblOffset val="100"/>
        <c:noMultiLvlLbl val="0"/>
      </c:catAx>
      <c:valAx>
        <c:axId val="559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55166"/>
        <c:axId val="74010258"/>
      </c:barChart>
      <c:catAx>
        <c:axId val="5515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258"/>
        <c:auto val="1"/>
        <c:lblAlgn val="ctr"/>
        <c:lblOffset val="100"/>
        <c:noMultiLvlLbl val="0"/>
      </c:catAx>
      <c:valAx>
        <c:axId val="740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70361"/>
        <c:axId val="28214674"/>
      </c:barChart>
      <c:catAx>
        <c:axId val="5677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674"/>
        <c:auto val="1"/>
        <c:lblAlgn val="ctr"/>
        <c:lblOffset val="100"/>
        <c:noMultiLvlLbl val="0"/>
      </c:catAx>
      <c:valAx>
        <c:axId val="282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04430"/>
        <c:axId val="36328127"/>
      </c:barChart>
      <c:catAx>
        <c:axId val="3010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127"/>
        <c:auto val="1"/>
        <c:lblAlgn val="ctr"/>
        <c:lblOffset val="100"/>
        <c:noMultiLvlLbl val="0"/>
      </c:catAx>
      <c:valAx>
        <c:axId val="363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77820"/>
        <c:axId val="47057825"/>
      </c:barChart>
      <c:catAx>
        <c:axId val="1557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825"/>
        <c:auto val="1"/>
        <c:lblAlgn val="ctr"/>
        <c:lblOffset val="100"/>
        <c:noMultiLvlLbl val="0"/>
      </c:catAx>
      <c:valAx>
        <c:axId val="4705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71338"/>
        <c:axId val="8616895"/>
      </c:barChart>
      <c:catAx>
        <c:axId val="1277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95"/>
        <c:auto val="1"/>
        <c:lblAlgn val="ctr"/>
        <c:lblOffset val="100"/>
        <c:noMultiLvlLbl val="0"/>
      </c:catAx>
      <c:valAx>
        <c:axId val="86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47569"/>
        <c:axId val="85234737"/>
      </c:barChart>
      <c:catAx>
        <c:axId val="4484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737"/>
        <c:auto val="1"/>
        <c:lblAlgn val="ctr"/>
        <c:lblOffset val="100"/>
        <c:noMultiLvlLbl val="0"/>
      </c:catAx>
      <c:valAx>
        <c:axId val="8523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08066"/>
        <c:axId val="78084044"/>
      </c:barChart>
      <c:catAx>
        <c:axId val="6770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044"/>
        <c:auto val="1"/>
        <c:lblAlgn val="ctr"/>
        <c:lblOffset val="100"/>
        <c:noMultiLvlLbl val="0"/>
      </c:catAx>
      <c:valAx>
        <c:axId val="780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24890"/>
        <c:axId val="30398123"/>
      </c:barChart>
      <c:catAx>
        <c:axId val="3952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123"/>
        <c:auto val="1"/>
        <c:lblAlgn val="ctr"/>
        <c:lblOffset val="100"/>
        <c:noMultiLvlLbl val="0"/>
      </c:catAx>
      <c:valAx>
        <c:axId val="303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6906"/>
        <c:axId val="27459045"/>
      </c:barChart>
      <c:catAx>
        <c:axId val="9010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045"/>
        <c:auto val="1"/>
        <c:lblAlgn val="ctr"/>
        <c:lblOffset val="100"/>
        <c:noMultiLvlLbl val="0"/>
      </c:catAx>
      <c:valAx>
        <c:axId val="2745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54892"/>
        <c:axId val="28087678"/>
      </c:barChart>
      <c:catAx>
        <c:axId val="1465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678"/>
        <c:auto val="1"/>
        <c:lblAlgn val="ctr"/>
        <c:lblOffset val="100"/>
        <c:noMultiLvlLbl val="0"/>
      </c:catAx>
      <c:valAx>
        <c:axId val="2808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06353"/>
        <c:axId val="5952449"/>
      </c:barChart>
      <c:catAx>
        <c:axId val="6250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49"/>
        <c:auto val="1"/>
        <c:lblAlgn val="ctr"/>
        <c:lblOffset val="100"/>
        <c:noMultiLvlLbl val="0"/>
      </c:catAx>
      <c:valAx>
        <c:axId val="59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43786"/>
        <c:axId val="35225101"/>
      </c:barChart>
      <c:catAx>
        <c:axId val="2444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101"/>
        <c:auto val="1"/>
        <c:lblAlgn val="ctr"/>
        <c:lblOffset val="100"/>
        <c:noMultiLvlLbl val="0"/>
      </c:catAx>
      <c:valAx>
        <c:axId val="3522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2727"/>
        <c:axId val="83685894"/>
      </c:barChart>
      <c:catAx>
        <c:axId val="915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894"/>
        <c:auto val="1"/>
        <c:lblAlgn val="ctr"/>
        <c:lblOffset val="100"/>
        <c:noMultiLvlLbl val="0"/>
      </c:catAx>
      <c:valAx>
        <c:axId val="8368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61088"/>
        <c:axId val="99221888"/>
      </c:barChart>
      <c:catAx>
        <c:axId val="8956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888"/>
        <c:auto val="1"/>
        <c:lblAlgn val="ctr"/>
        <c:lblOffset val="100"/>
        <c:noMultiLvlLbl val="0"/>
      </c:catAx>
      <c:valAx>
        <c:axId val="9922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20234"/>
        <c:axId val="33228406"/>
      </c:barChart>
      <c:catAx>
        <c:axId val="5552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406"/>
        <c:auto val="1"/>
        <c:lblAlgn val="ctr"/>
        <c:lblOffset val="100"/>
        <c:noMultiLvlLbl val="0"/>
      </c:catAx>
      <c:valAx>
        <c:axId val="332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