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47657"/>
        <c:axId val="36868335"/>
      </c:barChart>
      <c:catAx>
        <c:axId val="801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335"/>
        <c:auto val="1"/>
        <c:lblAlgn val="ctr"/>
        <c:lblOffset val="100"/>
        <c:noMultiLvlLbl val="0"/>
      </c:catAx>
      <c:valAx>
        <c:axId val="368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8946"/>
        <c:axId val="43709909"/>
      </c:barChart>
      <c:catAx>
        <c:axId val="893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909"/>
        <c:auto val="1"/>
        <c:lblAlgn val="ctr"/>
        <c:lblOffset val="100"/>
        <c:noMultiLvlLbl val="0"/>
      </c:catAx>
      <c:valAx>
        <c:axId val="437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72632"/>
        <c:axId val="13844792"/>
      </c:barChart>
      <c:catAx>
        <c:axId val="3147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792"/>
        <c:auto val="1"/>
        <c:lblAlgn val="ctr"/>
        <c:lblOffset val="100"/>
        <c:noMultiLvlLbl val="0"/>
      </c:catAx>
      <c:valAx>
        <c:axId val="138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45537"/>
        <c:axId val="52937836"/>
      </c:barChart>
      <c:catAx>
        <c:axId val="165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36"/>
        <c:auto val="1"/>
        <c:lblAlgn val="ctr"/>
        <c:lblOffset val="100"/>
        <c:noMultiLvlLbl val="0"/>
      </c:catAx>
      <c:valAx>
        <c:axId val="529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3211"/>
        <c:axId val="11563195"/>
      </c:barChart>
      <c:catAx>
        <c:axId val="373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195"/>
        <c:auto val="1"/>
        <c:lblAlgn val="ctr"/>
        <c:lblOffset val="100"/>
        <c:noMultiLvlLbl val="0"/>
      </c:catAx>
      <c:valAx>
        <c:axId val="115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136"/>
        <c:axId val="46131670"/>
      </c:barChart>
      <c:catAx>
        <c:axId val="46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70"/>
        <c:auto val="1"/>
        <c:lblAlgn val="ctr"/>
        <c:lblOffset val="100"/>
        <c:noMultiLvlLbl val="0"/>
      </c:catAx>
      <c:valAx>
        <c:axId val="461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8638"/>
        <c:axId val="26898290"/>
      </c:barChart>
      <c:catAx>
        <c:axId val="743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290"/>
        <c:auto val="1"/>
        <c:lblAlgn val="ctr"/>
        <c:lblOffset val="100"/>
        <c:noMultiLvlLbl val="0"/>
      </c:catAx>
      <c:valAx>
        <c:axId val="268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6974"/>
        <c:axId val="5824841"/>
      </c:barChart>
      <c:catAx>
        <c:axId val="830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1"/>
        <c:auto val="1"/>
        <c:lblAlgn val="ctr"/>
        <c:lblOffset val="100"/>
        <c:noMultiLvlLbl val="0"/>
      </c:catAx>
      <c:valAx>
        <c:axId val="58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8282"/>
        <c:axId val="20715380"/>
      </c:barChart>
      <c:catAx>
        <c:axId val="630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80"/>
        <c:auto val="1"/>
        <c:lblAlgn val="ctr"/>
        <c:lblOffset val="100"/>
        <c:noMultiLvlLbl val="0"/>
      </c:catAx>
      <c:valAx>
        <c:axId val="207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4857"/>
        <c:axId val="51533991"/>
      </c:barChart>
      <c:catAx>
        <c:axId val="321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991"/>
        <c:auto val="1"/>
        <c:lblAlgn val="ctr"/>
        <c:lblOffset val="100"/>
        <c:noMultiLvlLbl val="0"/>
      </c:catAx>
      <c:valAx>
        <c:axId val="515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38199"/>
        <c:axId val="88615139"/>
      </c:barChart>
      <c:catAx>
        <c:axId val="195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39"/>
        <c:auto val="1"/>
        <c:lblAlgn val="ctr"/>
        <c:lblOffset val="100"/>
        <c:noMultiLvlLbl val="0"/>
      </c:catAx>
      <c:valAx>
        <c:axId val="886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6754"/>
        <c:axId val="40304016"/>
      </c:barChart>
      <c:catAx>
        <c:axId val="336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16"/>
        <c:auto val="1"/>
        <c:lblAlgn val="ctr"/>
        <c:lblOffset val="100"/>
        <c:noMultiLvlLbl val="0"/>
      </c:catAx>
      <c:valAx>
        <c:axId val="403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58030"/>
        <c:axId val="22551421"/>
      </c:barChart>
      <c:catAx>
        <c:axId val="531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421"/>
        <c:auto val="1"/>
        <c:lblAlgn val="ctr"/>
        <c:lblOffset val="100"/>
        <c:noMultiLvlLbl val="0"/>
      </c:catAx>
      <c:valAx>
        <c:axId val="225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25244"/>
        <c:axId val="32082879"/>
      </c:barChart>
      <c:catAx>
        <c:axId val="924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879"/>
        <c:auto val="1"/>
        <c:lblAlgn val="ctr"/>
        <c:lblOffset val="100"/>
        <c:noMultiLvlLbl val="0"/>
      </c:catAx>
      <c:valAx>
        <c:axId val="320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0676"/>
        <c:axId val="13621573"/>
      </c:barChart>
      <c:catAx>
        <c:axId val="217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73"/>
        <c:auto val="1"/>
        <c:lblAlgn val="ctr"/>
        <c:lblOffset val="100"/>
        <c:noMultiLvlLbl val="0"/>
      </c:catAx>
      <c:valAx>
        <c:axId val="136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88770"/>
        <c:axId val="56235517"/>
      </c:barChart>
      <c:catAx>
        <c:axId val="259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17"/>
        <c:auto val="1"/>
        <c:lblAlgn val="ctr"/>
        <c:lblOffset val="100"/>
        <c:noMultiLvlLbl val="0"/>
      </c:catAx>
      <c:valAx>
        <c:axId val="562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2735"/>
        <c:axId val="91873859"/>
      </c:barChart>
      <c:catAx>
        <c:axId val="501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859"/>
        <c:auto val="1"/>
        <c:lblAlgn val="ctr"/>
        <c:lblOffset val="100"/>
        <c:noMultiLvlLbl val="0"/>
      </c:catAx>
      <c:valAx>
        <c:axId val="918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3415"/>
        <c:axId val="50307884"/>
      </c:barChart>
      <c:catAx>
        <c:axId val="961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884"/>
        <c:auto val="1"/>
        <c:lblAlgn val="ctr"/>
        <c:lblOffset val="100"/>
        <c:noMultiLvlLbl val="0"/>
      </c:catAx>
      <c:valAx>
        <c:axId val="503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