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669"/>
        <c:axId val="73953936"/>
      </c:scatterChart>
      <c:valAx>
        <c:axId val="719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36"/>
        <c:crossesAt val="0"/>
        <c:crossBetween val="midCat"/>
      </c:valAx>
      <c:valAx>
        <c:axId val="7395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3700"/>
        <c:axId val="6973186"/>
      </c:scatterChart>
      <c:valAx>
        <c:axId val="2610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86"/>
        <c:crossesAt val="0"/>
        <c:crossBetween val="midCat"/>
      </c:valAx>
      <c:valAx>
        <c:axId val="697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9988"/>
        <c:axId val="75177851"/>
      </c:scatterChart>
      <c:valAx>
        <c:axId val="5209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851"/>
        <c:crossesAt val="0"/>
        <c:crossBetween val="midCat"/>
      </c:valAx>
      <c:valAx>
        <c:axId val="7517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49772"/>
        <c:axId val="81691780"/>
      </c:scatterChart>
      <c:valAx>
        <c:axId val="3314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80"/>
        <c:crossesAt val="0"/>
        <c:crossBetween val="midCat"/>
      </c:valAx>
      <c:valAx>
        <c:axId val="8169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