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54087"/>
        <c:axId val="16675"/>
      </c:barChart>
      <c:catAx>
        <c:axId val="4205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"/>
        <c:auto val="1"/>
        <c:lblAlgn val="ctr"/>
        <c:lblOffset val="100"/>
        <c:noMultiLvlLbl val="0"/>
      </c:catAx>
      <c:valAx>
        <c:axId val="1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92935"/>
        <c:axId val="98842903"/>
      </c:barChart>
      <c:catAx>
        <c:axId val="9229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903"/>
        <c:auto val="1"/>
        <c:lblAlgn val="ctr"/>
        <c:lblOffset val="100"/>
        <c:noMultiLvlLbl val="0"/>
      </c:catAx>
      <c:valAx>
        <c:axId val="9884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00705"/>
        <c:axId val="31138412"/>
      </c:barChart>
      <c:catAx>
        <c:axId val="7600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412"/>
        <c:auto val="1"/>
        <c:lblAlgn val="ctr"/>
        <c:lblOffset val="100"/>
        <c:noMultiLvlLbl val="0"/>
      </c:catAx>
      <c:valAx>
        <c:axId val="3113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6679"/>
        <c:axId val="41274704"/>
      </c:barChart>
      <c:catAx>
        <c:axId val="300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704"/>
        <c:auto val="1"/>
        <c:lblAlgn val="ctr"/>
        <c:lblOffset val="100"/>
        <c:noMultiLvlLbl val="0"/>
      </c:catAx>
      <c:valAx>
        <c:axId val="4127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62888"/>
        <c:axId val="98315022"/>
      </c:barChart>
      <c:catAx>
        <c:axId val="9446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5022"/>
        <c:auto val="1"/>
        <c:lblAlgn val="ctr"/>
        <c:lblOffset val="100"/>
        <c:noMultiLvlLbl val="0"/>
      </c:catAx>
      <c:valAx>
        <c:axId val="9831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39388"/>
        <c:axId val="26104180"/>
      </c:barChart>
      <c:catAx>
        <c:axId val="8563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180"/>
        <c:auto val="1"/>
        <c:lblAlgn val="ctr"/>
        <c:lblOffset val="100"/>
        <c:noMultiLvlLbl val="0"/>
      </c:catAx>
      <c:valAx>
        <c:axId val="2610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16175"/>
        <c:axId val="95376238"/>
      </c:barChart>
      <c:catAx>
        <c:axId val="3371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6238"/>
        <c:auto val="1"/>
        <c:lblAlgn val="ctr"/>
        <c:lblOffset val="100"/>
        <c:noMultiLvlLbl val="0"/>
      </c:catAx>
      <c:valAx>
        <c:axId val="9537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95663"/>
        <c:axId val="91807281"/>
      </c:barChart>
      <c:catAx>
        <c:axId val="2779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7281"/>
        <c:auto val="1"/>
        <c:lblAlgn val="ctr"/>
        <c:lblOffset val="100"/>
        <c:noMultiLvlLbl val="0"/>
      </c:catAx>
      <c:valAx>
        <c:axId val="9180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8871"/>
        <c:axId val="12982061"/>
      </c:barChart>
      <c:catAx>
        <c:axId val="462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061"/>
        <c:auto val="1"/>
        <c:lblAlgn val="ctr"/>
        <c:lblOffset val="100"/>
        <c:noMultiLvlLbl val="0"/>
      </c:catAx>
      <c:valAx>
        <c:axId val="1298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3401"/>
        <c:axId val="46262722"/>
      </c:barChart>
      <c:catAx>
        <c:axId val="784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722"/>
        <c:auto val="1"/>
        <c:lblAlgn val="ctr"/>
        <c:lblOffset val="100"/>
        <c:noMultiLvlLbl val="0"/>
      </c:catAx>
      <c:valAx>
        <c:axId val="4626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64355"/>
        <c:axId val="50269611"/>
      </c:barChart>
      <c:catAx>
        <c:axId val="8726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611"/>
        <c:auto val="1"/>
        <c:lblAlgn val="ctr"/>
        <c:lblOffset val="100"/>
        <c:noMultiLvlLbl val="0"/>
      </c:catAx>
      <c:valAx>
        <c:axId val="5026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2315"/>
        <c:axId val="25676222"/>
      </c:barChart>
      <c:catAx>
        <c:axId val="803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222"/>
        <c:auto val="1"/>
        <c:lblAlgn val="ctr"/>
        <c:lblOffset val="100"/>
        <c:noMultiLvlLbl val="0"/>
      </c:catAx>
      <c:valAx>
        <c:axId val="2567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94916"/>
        <c:axId val="60296647"/>
      </c:barChart>
      <c:catAx>
        <c:axId val="1279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647"/>
        <c:auto val="1"/>
        <c:lblAlgn val="ctr"/>
        <c:lblOffset val="100"/>
        <c:noMultiLvlLbl val="0"/>
      </c:catAx>
      <c:valAx>
        <c:axId val="6029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13712"/>
        <c:axId val="14838840"/>
      </c:barChart>
      <c:catAx>
        <c:axId val="9931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8840"/>
        <c:auto val="1"/>
        <c:lblAlgn val="ctr"/>
        <c:lblOffset val="100"/>
        <c:noMultiLvlLbl val="0"/>
      </c:catAx>
      <c:valAx>
        <c:axId val="1483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54307"/>
        <c:axId val="26836401"/>
      </c:barChart>
      <c:catAx>
        <c:axId val="7235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6401"/>
        <c:auto val="1"/>
        <c:lblAlgn val="ctr"/>
        <c:lblOffset val="100"/>
        <c:noMultiLvlLbl val="0"/>
      </c:catAx>
      <c:valAx>
        <c:axId val="2683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480861"/>
        <c:axId val="13827382"/>
      </c:barChart>
      <c:catAx>
        <c:axId val="7348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7382"/>
        <c:auto val="1"/>
        <c:lblAlgn val="ctr"/>
        <c:lblOffset val="100"/>
        <c:noMultiLvlLbl val="0"/>
      </c:catAx>
      <c:valAx>
        <c:axId val="1382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54819"/>
        <c:axId val="2555470"/>
      </c:barChart>
      <c:catAx>
        <c:axId val="9805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70"/>
        <c:auto val="1"/>
        <c:lblAlgn val="ctr"/>
        <c:lblOffset val="100"/>
        <c:noMultiLvlLbl val="0"/>
      </c:catAx>
      <c:valAx>
        <c:axId val="255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71928"/>
        <c:axId val="2271866"/>
      </c:barChart>
      <c:catAx>
        <c:axId val="8057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66"/>
        <c:auto val="1"/>
        <c:lblAlgn val="ctr"/>
        <c:lblOffset val="100"/>
        <c:noMultiLvlLbl val="0"/>
      </c:catAx>
      <c:valAx>
        <c:axId val="227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