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4660"/>
        <c:axId val="67125338"/>
      </c:scatterChart>
      <c:valAx>
        <c:axId val="935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338"/>
        <c:crossesAt val="0"/>
        <c:crossBetween val="midCat"/>
      </c:valAx>
      <c:valAx>
        <c:axId val="6712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80763"/>
        <c:axId val="10447889"/>
      </c:scatterChart>
      <c:valAx>
        <c:axId val="6828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89"/>
        <c:crossesAt val="0"/>
        <c:crossBetween val="midCat"/>
      </c:valAx>
      <c:valAx>
        <c:axId val="1044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03918"/>
        <c:axId val="35272200"/>
      </c:scatterChart>
      <c:valAx>
        <c:axId val="3250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200"/>
        <c:crossesAt val="0"/>
        <c:crossBetween val="midCat"/>
      </c:valAx>
      <c:valAx>
        <c:axId val="3527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1440"/>
        <c:axId val="20616520"/>
      </c:scatterChart>
      <c:valAx>
        <c:axId val="366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20"/>
        <c:crossesAt val="0"/>
        <c:crossBetween val="midCat"/>
      </c:valAx>
      <c:valAx>
        <c:axId val="2061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