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23337"/>
        <c:axId val="89431095"/>
      </c:scatterChart>
      <c:valAx>
        <c:axId val="9702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095"/>
        <c:crossesAt val="0"/>
        <c:crossBetween val="midCat"/>
      </c:valAx>
      <c:valAx>
        <c:axId val="8943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19130"/>
        <c:axId val="82672413"/>
      </c:scatterChart>
      <c:valAx>
        <c:axId val="3121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413"/>
        <c:crossesAt val="0"/>
        <c:crossBetween val="midCat"/>
      </c:valAx>
      <c:valAx>
        <c:axId val="8267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14087"/>
        <c:axId val="14134158"/>
      </c:scatterChart>
      <c:valAx>
        <c:axId val="8161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158"/>
        <c:crossesAt val="0"/>
        <c:crossBetween val="midCat"/>
      </c:valAx>
      <c:valAx>
        <c:axId val="1413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61182"/>
        <c:axId val="67227976"/>
      </c:scatterChart>
      <c:valAx>
        <c:axId val="5476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976"/>
        <c:crossesAt val="0"/>
        <c:crossBetween val="midCat"/>
      </c:valAx>
      <c:valAx>
        <c:axId val="6722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