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454972"/>
        <c:axId val="26630760"/>
      </c:barChart>
      <c:catAx>
        <c:axId val="48454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0760"/>
        <c:auto val="1"/>
        <c:lblAlgn val="ctr"/>
        <c:lblOffset val="100"/>
        <c:noMultiLvlLbl val="0"/>
      </c:catAx>
      <c:valAx>
        <c:axId val="2663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4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770078"/>
        <c:axId val="52993736"/>
      </c:barChart>
      <c:catAx>
        <c:axId val="3377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3736"/>
        <c:auto val="1"/>
        <c:lblAlgn val="ctr"/>
        <c:lblOffset val="100"/>
        <c:noMultiLvlLbl val="0"/>
      </c:catAx>
      <c:valAx>
        <c:axId val="5299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27995"/>
        <c:axId val="63629918"/>
      </c:barChart>
      <c:catAx>
        <c:axId val="2327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9918"/>
        <c:auto val="1"/>
        <c:lblAlgn val="ctr"/>
        <c:lblOffset val="100"/>
        <c:noMultiLvlLbl val="0"/>
      </c:catAx>
      <c:valAx>
        <c:axId val="6362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242349"/>
        <c:axId val="96782649"/>
      </c:barChart>
      <c:catAx>
        <c:axId val="42242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2649"/>
        <c:auto val="1"/>
        <c:lblAlgn val="ctr"/>
        <c:lblOffset val="100"/>
        <c:noMultiLvlLbl val="0"/>
      </c:catAx>
      <c:valAx>
        <c:axId val="9678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2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052134"/>
        <c:axId val="1553025"/>
      </c:barChart>
      <c:catAx>
        <c:axId val="13052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025"/>
        <c:auto val="1"/>
        <c:lblAlgn val="ctr"/>
        <c:lblOffset val="100"/>
        <c:noMultiLvlLbl val="0"/>
      </c:catAx>
      <c:valAx>
        <c:axId val="155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2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810702"/>
        <c:axId val="17207181"/>
      </c:barChart>
      <c:catAx>
        <c:axId val="45810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7181"/>
        <c:auto val="1"/>
        <c:lblAlgn val="ctr"/>
        <c:lblOffset val="100"/>
        <c:noMultiLvlLbl val="0"/>
      </c:catAx>
      <c:valAx>
        <c:axId val="1720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0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39869"/>
        <c:axId val="59406937"/>
      </c:barChart>
      <c:catAx>
        <c:axId val="8633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6937"/>
        <c:auto val="1"/>
        <c:lblAlgn val="ctr"/>
        <c:lblOffset val="100"/>
        <c:noMultiLvlLbl val="0"/>
      </c:catAx>
      <c:valAx>
        <c:axId val="5940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018913"/>
        <c:axId val="79563468"/>
      </c:barChart>
      <c:catAx>
        <c:axId val="50018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3468"/>
        <c:auto val="1"/>
        <c:lblAlgn val="ctr"/>
        <c:lblOffset val="100"/>
        <c:noMultiLvlLbl val="0"/>
      </c:catAx>
      <c:valAx>
        <c:axId val="7956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8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623138"/>
        <c:axId val="58886547"/>
      </c:barChart>
      <c:catAx>
        <c:axId val="32623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6547"/>
        <c:auto val="1"/>
        <c:lblAlgn val="ctr"/>
        <c:lblOffset val="100"/>
        <c:noMultiLvlLbl val="0"/>
      </c:catAx>
      <c:valAx>
        <c:axId val="5888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3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152419"/>
        <c:axId val="25575436"/>
      </c:barChart>
      <c:catAx>
        <c:axId val="43152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5436"/>
        <c:auto val="1"/>
        <c:lblAlgn val="ctr"/>
        <c:lblOffset val="100"/>
        <c:noMultiLvlLbl val="0"/>
      </c:catAx>
      <c:valAx>
        <c:axId val="2557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2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940603"/>
        <c:axId val="61999774"/>
      </c:barChart>
      <c:catAx>
        <c:axId val="35940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9774"/>
        <c:auto val="1"/>
        <c:lblAlgn val="ctr"/>
        <c:lblOffset val="100"/>
        <c:noMultiLvlLbl val="0"/>
      </c:catAx>
      <c:valAx>
        <c:axId val="6199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0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8680"/>
        <c:axId val="9670353"/>
      </c:barChart>
      <c:catAx>
        <c:axId val="986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353"/>
        <c:auto val="1"/>
        <c:lblAlgn val="ctr"/>
        <c:lblOffset val="100"/>
        <c:noMultiLvlLbl val="0"/>
      </c:catAx>
      <c:valAx>
        <c:axId val="967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499922"/>
        <c:axId val="5527827"/>
      </c:barChart>
      <c:catAx>
        <c:axId val="3249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827"/>
        <c:auto val="1"/>
        <c:lblAlgn val="ctr"/>
        <c:lblOffset val="100"/>
        <c:noMultiLvlLbl val="0"/>
      </c:catAx>
      <c:valAx>
        <c:axId val="552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395134"/>
        <c:axId val="50736067"/>
      </c:barChart>
      <c:catAx>
        <c:axId val="22395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6067"/>
        <c:auto val="1"/>
        <c:lblAlgn val="ctr"/>
        <c:lblOffset val="100"/>
        <c:noMultiLvlLbl val="0"/>
      </c:catAx>
      <c:valAx>
        <c:axId val="5073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5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110839"/>
        <c:axId val="73031378"/>
      </c:barChart>
      <c:catAx>
        <c:axId val="21110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1378"/>
        <c:auto val="1"/>
        <c:lblAlgn val="ctr"/>
        <c:lblOffset val="100"/>
        <c:noMultiLvlLbl val="0"/>
      </c:catAx>
      <c:valAx>
        <c:axId val="7303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0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794563"/>
        <c:axId val="19391591"/>
      </c:barChart>
      <c:catAx>
        <c:axId val="93794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1591"/>
        <c:auto val="1"/>
        <c:lblAlgn val="ctr"/>
        <c:lblOffset val="100"/>
        <c:noMultiLvlLbl val="0"/>
      </c:catAx>
      <c:valAx>
        <c:axId val="1939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4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772864"/>
        <c:axId val="12085383"/>
      </c:barChart>
      <c:catAx>
        <c:axId val="7077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5383"/>
        <c:auto val="1"/>
        <c:lblAlgn val="ctr"/>
        <c:lblOffset val="100"/>
        <c:noMultiLvlLbl val="0"/>
      </c:catAx>
      <c:valAx>
        <c:axId val="1208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47720"/>
        <c:axId val="67986160"/>
      </c:barChart>
      <c:catAx>
        <c:axId val="6847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6160"/>
        <c:auto val="1"/>
        <c:lblAlgn val="ctr"/>
        <c:lblOffset val="100"/>
        <c:noMultiLvlLbl val="0"/>
      </c:catAx>
      <c:valAx>
        <c:axId val="6798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